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7324"/>
        <c:axId val="32751419"/>
      </c:lineChart>
      <c:catAx>
        <c:axId val="2757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419"/>
        <c:crossesAt val="0"/>
        <c:auto val="1"/>
        <c:lblAlgn val="ctr"/>
        <c:lblOffset val="100"/>
        <c:noMultiLvlLbl val="0"/>
      </c:catAx>
      <c:valAx>
        <c:axId val="327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4758"/>
        <c:axId val="61004038"/>
      </c:lineChart>
      <c:catAx>
        <c:axId val="6988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038"/>
        <c:crossesAt val="0"/>
        <c:auto val="1"/>
        <c:lblAlgn val="ctr"/>
        <c:lblOffset val="100"/>
        <c:noMultiLvlLbl val="0"/>
      </c:catAx>
      <c:valAx>
        <c:axId val="610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70532"/>
        <c:axId val="52811627"/>
      </c:lineChart>
      <c:catAx>
        <c:axId val="69370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27"/>
        <c:crossesAt val="0"/>
        <c:auto val="1"/>
        <c:lblAlgn val="ctr"/>
        <c:lblOffset val="100"/>
        <c:noMultiLvlLbl val="0"/>
      </c:catAx>
      <c:valAx>
        <c:axId val="52811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882268"/>
        <c:axId val="85599638"/>
      </c:scatterChart>
      <c:valAx>
        <c:axId val="8688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638"/>
        <c:crossesAt val="0"/>
        <c:crossBetween val="midCat"/>
      </c:valAx>
      <c:valAx>
        <c:axId val="85599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10933"/>
        <c:axId val="50638494"/>
      </c:scatterChart>
      <c:valAx>
        <c:axId val="9231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494"/>
        <c:crossesAt val="0"/>
        <c:crossBetween val="midCat"/>
      </c:valAx>
      <c:valAx>
        <c:axId val="506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9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