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166"/>
        <c:axId val="70754746"/>
      </c:lineChart>
      <c:catAx>
        <c:axId val="1788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746"/>
        <c:crossesAt val="0"/>
        <c:auto val="1"/>
        <c:lblAlgn val="ctr"/>
        <c:lblOffset val="100"/>
        <c:noMultiLvlLbl val="0"/>
      </c:catAx>
      <c:valAx>
        <c:axId val="707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5487"/>
        <c:axId val="5111178"/>
      </c:lineChart>
      <c:catAx>
        <c:axId val="71245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78"/>
        <c:crossesAt val="0"/>
        <c:auto val="1"/>
        <c:lblAlgn val="ctr"/>
        <c:lblOffset val="100"/>
        <c:noMultiLvlLbl val="0"/>
      </c:catAx>
      <c:valAx>
        <c:axId val="51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90144"/>
        <c:axId val="60191358"/>
      </c:lineChart>
      <c:catAx>
        <c:axId val="68790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358"/>
        <c:crossesAt val="0"/>
        <c:auto val="1"/>
        <c:lblAlgn val="ctr"/>
        <c:lblOffset val="100"/>
        <c:noMultiLvlLbl val="0"/>
      </c:catAx>
      <c:valAx>
        <c:axId val="60191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25183"/>
        <c:axId val="11292019"/>
      </c:scatterChart>
      <c:valAx>
        <c:axId val="92825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019"/>
        <c:crossesAt val="0"/>
        <c:crossBetween val="midCat"/>
      </c:valAx>
      <c:valAx>
        <c:axId val="11292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1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81585"/>
        <c:axId val="22276240"/>
      </c:scatterChart>
      <c:valAx>
        <c:axId val="62981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240"/>
        <c:crossesAt val="0"/>
        <c:crossBetween val="midCat"/>
      </c:valAx>
      <c:valAx>
        <c:axId val="222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