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4393"/>
        <c:axId val="45054870"/>
      </c:lineChart>
      <c:catAx>
        <c:axId val="28834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870"/>
        <c:crossesAt val="0"/>
        <c:auto val="1"/>
        <c:lblAlgn val="ctr"/>
        <c:lblOffset val="100"/>
        <c:noMultiLvlLbl val="0"/>
      </c:catAx>
      <c:valAx>
        <c:axId val="450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0333"/>
        <c:axId val="75930580"/>
      </c:lineChart>
      <c:catAx>
        <c:axId val="56250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580"/>
        <c:crossesAt val="0"/>
        <c:auto val="1"/>
        <c:lblAlgn val="ctr"/>
        <c:lblOffset val="100"/>
        <c:noMultiLvlLbl val="0"/>
      </c:catAx>
      <c:valAx>
        <c:axId val="759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46928"/>
        <c:axId val="77823101"/>
      </c:lineChart>
      <c:catAx>
        <c:axId val="96046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101"/>
        <c:crossesAt val="0"/>
        <c:auto val="1"/>
        <c:lblAlgn val="ctr"/>
        <c:lblOffset val="100"/>
        <c:noMultiLvlLbl val="0"/>
      </c:catAx>
      <c:valAx>
        <c:axId val="778231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177528"/>
        <c:axId val="48914959"/>
      </c:scatterChart>
      <c:valAx>
        <c:axId val="23177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959"/>
        <c:crossesAt val="0"/>
        <c:crossBetween val="midCat"/>
      </c:valAx>
      <c:valAx>
        <c:axId val="48914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5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732959"/>
        <c:axId val="7715366"/>
      </c:scatterChart>
      <c:valAx>
        <c:axId val="65732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66"/>
        <c:crossesAt val="0"/>
        <c:crossBetween val="midCat"/>
      </c:valAx>
      <c:valAx>
        <c:axId val="77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9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