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012834"/>
        <c:axId val="3830310"/>
      </c:scatterChart>
      <c:valAx>
        <c:axId val="380128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0"/>
        <c:crossesAt val="0"/>
        <c:crossBetween val="midCat"/>
      </c:valAx>
      <c:valAx>
        <c:axId val="3830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584"/>
        <c:axId val="22834217"/>
      </c:scatterChart>
      <c:valAx>
        <c:axId val="85735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217"/>
        <c:crossesAt val="0"/>
        <c:crossBetween val="midCat"/>
      </c:valAx>
      <c:valAx>
        <c:axId val="22834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08757"/>
        <c:axId val="43606221"/>
      </c:scatterChart>
      <c:valAx>
        <c:axId val="40508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221"/>
        <c:crossesAt val="0"/>
        <c:crossBetween val="midCat"/>
      </c:valAx>
      <c:valAx>
        <c:axId val="4360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1109"/>
        <c:axId val="29139526"/>
      </c:scatterChart>
      <c:valAx>
        <c:axId val="36961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526"/>
        <c:crossesAt val="0"/>
        <c:crossBetween val="midCat"/>
      </c:valAx>
      <c:valAx>
        <c:axId val="29139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9986"/>
        <c:axId val="99738822"/>
      </c:scatterChart>
      <c:valAx>
        <c:axId val="47699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822"/>
        <c:crossesAt val="0"/>
        <c:crossBetween val="midCat"/>
      </c:valAx>
      <c:valAx>
        <c:axId val="99738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8899"/>
        <c:axId val="27959692"/>
      </c:scatterChart>
      <c:valAx>
        <c:axId val="857488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692"/>
        <c:crossesAt val="0"/>
        <c:crossBetween val="midCat"/>
      </c:valAx>
      <c:valAx>
        <c:axId val="2795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71166"/>
        <c:axId val="89131103"/>
      </c:scatterChart>
      <c:valAx>
        <c:axId val="975711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103"/>
        <c:crossesAt val="0"/>
        <c:crossBetween val="midCat"/>
      </c:valAx>
      <c:valAx>
        <c:axId val="8913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15678"/>
        <c:axId val="73096218"/>
      </c:scatterChart>
      <c:valAx>
        <c:axId val="558156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218"/>
        <c:crossesAt val="0"/>
        <c:crossBetween val="midCat"/>
      </c:valAx>
      <c:valAx>
        <c:axId val="7309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4054"/>
        <c:axId val="51733228"/>
      </c:scatterChart>
      <c:valAx>
        <c:axId val="78040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228"/>
        <c:crossesAt val="0"/>
        <c:crossBetween val="midCat"/>
      </c:valAx>
      <c:valAx>
        <c:axId val="51733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6728"/>
        <c:axId val="97903255"/>
      </c:scatterChart>
      <c:valAx>
        <c:axId val="710567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255"/>
        <c:crossesAt val="0"/>
        <c:crossBetween val="midCat"/>
      </c:valAx>
      <c:valAx>
        <c:axId val="9790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43037"/>
        <c:axId val="51465607"/>
      </c:scatterChart>
      <c:valAx>
        <c:axId val="870430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607"/>
        <c:crossesAt val="0"/>
        <c:crossBetween val="midCat"/>
      </c:valAx>
      <c:valAx>
        <c:axId val="5146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499693"/>
        <c:axId val="7362842"/>
      </c:scatterChart>
      <c:valAx>
        <c:axId val="514996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2"/>
        <c:crossesAt val="0"/>
        <c:crossBetween val="midCat"/>
      </c:valAx>
      <c:valAx>
        <c:axId val="736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