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486263"/>
        <c:axId val="75145213"/>
      </c:scatterChart>
      <c:valAx>
        <c:axId val="684862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213"/>
        <c:crossesAt val="0"/>
        <c:crossBetween val="midCat"/>
      </c:valAx>
      <c:valAx>
        <c:axId val="7514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30647"/>
        <c:axId val="21046475"/>
      </c:scatterChart>
      <c:valAx>
        <c:axId val="590306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475"/>
        <c:crossesAt val="0"/>
        <c:crossBetween val="midCat"/>
      </c:valAx>
      <c:valAx>
        <c:axId val="21046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24293"/>
        <c:axId val="81748821"/>
      </c:scatterChart>
      <c:valAx>
        <c:axId val="558242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821"/>
        <c:crossesAt val="0"/>
        <c:crossBetween val="midCat"/>
      </c:valAx>
      <c:valAx>
        <c:axId val="8174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12177"/>
        <c:axId val="86207631"/>
      </c:scatterChart>
      <c:valAx>
        <c:axId val="209121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631"/>
        <c:crossesAt val="0"/>
        <c:crossBetween val="midCat"/>
      </c:valAx>
      <c:valAx>
        <c:axId val="86207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5998"/>
        <c:axId val="39580932"/>
      </c:scatterChart>
      <c:valAx>
        <c:axId val="786259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932"/>
        <c:crossesAt val="0"/>
        <c:crossBetween val="midCat"/>
      </c:valAx>
      <c:valAx>
        <c:axId val="3958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79629"/>
        <c:axId val="99442566"/>
      </c:scatterChart>
      <c:valAx>
        <c:axId val="667796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566"/>
        <c:crossesAt val="0"/>
        <c:crossBetween val="midCat"/>
      </c:valAx>
      <c:valAx>
        <c:axId val="9944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12881"/>
        <c:axId val="73346644"/>
      </c:scatterChart>
      <c:valAx>
        <c:axId val="251128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644"/>
        <c:crossesAt val="0"/>
        <c:crossBetween val="midCat"/>
      </c:valAx>
      <c:valAx>
        <c:axId val="7334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01949"/>
        <c:axId val="53505574"/>
      </c:scatterChart>
      <c:valAx>
        <c:axId val="591019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574"/>
        <c:crossesAt val="0"/>
        <c:crossBetween val="midCat"/>
      </c:valAx>
      <c:valAx>
        <c:axId val="53505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79609"/>
        <c:axId val="44849814"/>
      </c:scatterChart>
      <c:valAx>
        <c:axId val="484796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814"/>
        <c:crossesAt val="0"/>
        <c:crossBetween val="midCat"/>
      </c:valAx>
      <c:valAx>
        <c:axId val="4484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4107"/>
        <c:axId val="65438158"/>
      </c:scatterChart>
      <c:valAx>
        <c:axId val="49254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158"/>
        <c:crossesAt val="0"/>
        <c:crossBetween val="midCat"/>
      </c:valAx>
      <c:valAx>
        <c:axId val="6543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88099"/>
        <c:axId val="27929517"/>
      </c:scatterChart>
      <c:valAx>
        <c:axId val="494880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517"/>
        <c:crossesAt val="0"/>
        <c:crossBetween val="midCat"/>
      </c:valAx>
      <c:valAx>
        <c:axId val="27929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561012"/>
        <c:axId val="33802184"/>
      </c:scatterChart>
      <c:valAx>
        <c:axId val="44561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184"/>
        <c:crossesAt val="0"/>
        <c:crossBetween val="midCat"/>
      </c:valAx>
      <c:valAx>
        <c:axId val="3380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