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702047"/>
        <c:axId val="86332628"/>
      </c:scatterChart>
      <c:valAx>
        <c:axId val="487020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2628"/>
        <c:crossesAt val="0"/>
        <c:crossBetween val="midCat"/>
      </c:valAx>
      <c:valAx>
        <c:axId val="86332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2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05116"/>
        <c:axId val="95927853"/>
      </c:scatterChart>
      <c:valAx>
        <c:axId val="761051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7853"/>
        <c:crossesAt val="0"/>
        <c:crossBetween val="midCat"/>
      </c:valAx>
      <c:valAx>
        <c:axId val="95927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67264"/>
        <c:axId val="62144122"/>
      </c:scatterChart>
      <c:valAx>
        <c:axId val="112672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4122"/>
        <c:crossesAt val="0"/>
        <c:crossBetween val="midCat"/>
      </c:valAx>
      <c:valAx>
        <c:axId val="62144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80574"/>
        <c:axId val="57808345"/>
      </c:scatterChart>
      <c:valAx>
        <c:axId val="246805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8345"/>
        <c:crossesAt val="0"/>
        <c:crossBetween val="midCat"/>
      </c:valAx>
      <c:valAx>
        <c:axId val="57808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57406"/>
        <c:axId val="9946858"/>
      </c:scatterChart>
      <c:valAx>
        <c:axId val="726574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58"/>
        <c:crossesAt val="0"/>
        <c:crossBetween val="midCat"/>
      </c:valAx>
      <c:valAx>
        <c:axId val="9946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24909"/>
        <c:axId val="82639580"/>
      </c:scatterChart>
      <c:valAx>
        <c:axId val="672249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580"/>
        <c:crossesAt val="0"/>
        <c:crossBetween val="midCat"/>
      </c:valAx>
      <c:valAx>
        <c:axId val="82639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4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12544"/>
        <c:axId val="26206021"/>
      </c:scatterChart>
      <c:valAx>
        <c:axId val="5261254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6021"/>
        <c:crossesAt val="0"/>
        <c:crossBetween val="midCat"/>
      </c:valAx>
      <c:valAx>
        <c:axId val="26206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2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6544"/>
        <c:axId val="25638702"/>
      </c:scatterChart>
      <c:valAx>
        <c:axId val="12465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702"/>
        <c:crossesAt val="0"/>
        <c:crossBetween val="midCat"/>
      </c:valAx>
      <c:valAx>
        <c:axId val="25638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1778"/>
        <c:axId val="77743808"/>
      </c:scatterChart>
      <c:valAx>
        <c:axId val="97617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808"/>
        <c:crossesAt val="0"/>
        <c:crossBetween val="midCat"/>
      </c:valAx>
      <c:valAx>
        <c:axId val="77743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39795"/>
        <c:axId val="55383185"/>
      </c:scatterChart>
      <c:valAx>
        <c:axId val="457397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3185"/>
        <c:crossesAt val="0"/>
        <c:crossBetween val="midCat"/>
      </c:valAx>
      <c:valAx>
        <c:axId val="55383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48089"/>
        <c:axId val="66529229"/>
      </c:scatterChart>
      <c:valAx>
        <c:axId val="596480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9229"/>
        <c:crossesAt val="0"/>
        <c:crossBetween val="midCat"/>
      </c:valAx>
      <c:valAx>
        <c:axId val="66529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8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792106"/>
        <c:axId val="24553306"/>
      </c:scatterChart>
      <c:valAx>
        <c:axId val="237921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306"/>
        <c:crossesAt val="0"/>
        <c:crossBetween val="midCat"/>
      </c:valAx>
      <c:valAx>
        <c:axId val="24553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