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307746"/>
        <c:axId val="86056943"/>
      </c:scatterChart>
      <c:valAx>
        <c:axId val="993077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943"/>
        <c:crossesAt val="0"/>
        <c:crossBetween val="midCat"/>
      </c:valAx>
      <c:valAx>
        <c:axId val="86056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52108"/>
        <c:axId val="56955892"/>
      </c:scatterChart>
      <c:valAx>
        <c:axId val="810521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892"/>
        <c:crossesAt val="0"/>
        <c:crossBetween val="midCat"/>
      </c:valAx>
      <c:valAx>
        <c:axId val="56955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13884"/>
        <c:axId val="17206401"/>
      </c:scatterChart>
      <c:valAx>
        <c:axId val="471138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401"/>
        <c:crossesAt val="0"/>
        <c:crossBetween val="midCat"/>
      </c:valAx>
      <c:valAx>
        <c:axId val="17206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7791"/>
        <c:axId val="79250561"/>
      </c:scatterChart>
      <c:valAx>
        <c:axId val="40277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561"/>
        <c:crossesAt val="0"/>
        <c:crossBetween val="midCat"/>
      </c:valAx>
      <c:valAx>
        <c:axId val="79250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01479"/>
        <c:axId val="79744780"/>
      </c:scatterChart>
      <c:valAx>
        <c:axId val="588014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780"/>
        <c:crossesAt val="0"/>
        <c:crossBetween val="midCat"/>
      </c:valAx>
      <c:valAx>
        <c:axId val="79744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49303"/>
        <c:axId val="97441491"/>
      </c:scatterChart>
      <c:valAx>
        <c:axId val="806493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491"/>
        <c:crossesAt val="0"/>
        <c:crossBetween val="midCat"/>
      </c:valAx>
      <c:valAx>
        <c:axId val="97441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52938"/>
        <c:axId val="59755871"/>
      </c:scatterChart>
      <c:valAx>
        <c:axId val="947529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871"/>
        <c:crossesAt val="0"/>
        <c:crossBetween val="midCat"/>
      </c:valAx>
      <c:valAx>
        <c:axId val="59755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63387"/>
        <c:axId val="27985521"/>
      </c:scatterChart>
      <c:valAx>
        <c:axId val="356633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521"/>
        <c:crossesAt val="0"/>
        <c:crossBetween val="midCat"/>
      </c:valAx>
      <c:valAx>
        <c:axId val="27985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04906"/>
        <c:axId val="9118755"/>
      </c:scatterChart>
      <c:valAx>
        <c:axId val="500049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55"/>
        <c:crossesAt val="0"/>
        <c:crossBetween val="midCat"/>
      </c:valAx>
      <c:valAx>
        <c:axId val="9118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90551"/>
        <c:axId val="95959275"/>
      </c:scatterChart>
      <c:valAx>
        <c:axId val="878905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275"/>
        <c:crossesAt val="0"/>
        <c:crossBetween val="midCat"/>
      </c:valAx>
      <c:valAx>
        <c:axId val="95959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8539"/>
        <c:axId val="3364458"/>
      </c:scatterChart>
      <c:valAx>
        <c:axId val="43985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58"/>
        <c:crossesAt val="0"/>
        <c:crossBetween val="midCat"/>
      </c:valAx>
      <c:valAx>
        <c:axId val="3364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355168"/>
        <c:axId val="57091908"/>
      </c:scatterChart>
      <c:valAx>
        <c:axId val="153551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908"/>
        <c:crossesAt val="0"/>
        <c:crossBetween val="midCat"/>
      </c:valAx>
      <c:valAx>
        <c:axId val="57091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