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443165"/>
        <c:axId val="10382465"/>
      </c:scatterChart>
      <c:valAx>
        <c:axId val="394431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465"/>
        <c:crossBetween val="midCat"/>
      </c:valAx>
      <c:valAx>
        <c:axId val="103824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1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60668"/>
        <c:axId val="53208989"/>
      </c:scatterChart>
      <c:valAx>
        <c:axId val="5766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989"/>
        <c:crossesAt val="0"/>
        <c:crossBetween val="midCat"/>
      </c:valAx>
      <c:valAx>
        <c:axId val="5320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