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73881"/>
        <c:axId val="56625775"/>
      </c:scatterChart>
      <c:valAx>
        <c:axId val="487738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775"/>
        <c:crossBetween val="midCat"/>
      </c:valAx>
      <c:valAx>
        <c:axId val="566257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8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26569"/>
        <c:axId val="73444019"/>
      </c:scatterChart>
      <c:valAx>
        <c:axId val="2552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019"/>
        <c:crossesAt val="0"/>
        <c:crossBetween val="midCat"/>
      </c:valAx>
      <c:valAx>
        <c:axId val="7344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