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5627606"/>
        <c:axId val="77148968"/>
      </c:scatterChart>
      <c:valAx>
        <c:axId val="75627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8968"/>
        <c:crossesAt val="0"/>
        <c:crossBetween val="midCat"/>
      </c:valAx>
      <c:valAx>
        <c:axId val="7714896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760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3317014"/>
        <c:axId val="98529936"/>
      </c:scatterChart>
      <c:valAx>
        <c:axId val="133170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9936"/>
        <c:crossesAt val="0"/>
        <c:crossBetween val="midCat"/>
      </c:valAx>
      <c:valAx>
        <c:axId val="9852993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70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6421359"/>
        <c:axId val="43591141"/>
      </c:scatterChart>
      <c:valAx>
        <c:axId val="6642135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1141"/>
        <c:crossesAt val="0"/>
        <c:crossBetween val="midCat"/>
        <c:majorUnit val="10"/>
      </c:valAx>
      <c:valAx>
        <c:axId val="4359114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13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1163945"/>
        <c:axId val="61917091"/>
      </c:scatterChart>
      <c:valAx>
        <c:axId val="4116394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7091"/>
        <c:crossesAt val="0"/>
        <c:crossBetween val="midCat"/>
      </c:valAx>
      <c:valAx>
        <c:axId val="6191709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39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3199688"/>
        <c:axId val="42734539"/>
      </c:scatterChart>
      <c:valAx>
        <c:axId val="4319968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4539"/>
        <c:crossesAt val="0"/>
        <c:crossBetween val="midCat"/>
      </c:valAx>
      <c:valAx>
        <c:axId val="4273453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96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