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622070"/>
        <c:axId val="63313093"/>
      </c:barChart>
      <c:catAx>
        <c:axId val="64622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13093"/>
        <c:auto val="1"/>
        <c:lblAlgn val="ctr"/>
        <c:lblOffset val="100"/>
        <c:noMultiLvlLbl val="0"/>
      </c:catAx>
      <c:valAx>
        <c:axId val="63313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220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16439"/>
        <c:axId val="97846554"/>
      </c:scatterChart>
      <c:valAx>
        <c:axId val="3161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554"/>
        <c:crossesAt val="0"/>
        <c:crossBetween val="midCat"/>
      </c:valAx>
      <c:valAx>
        <c:axId val="9784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