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871371"/>
        <c:axId val="90475165"/>
      </c:scatterChart>
      <c:valAx>
        <c:axId val="68871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165"/>
        <c:crossesAt val="0"/>
        <c:crossBetween val="midCat"/>
      </c:valAx>
      <c:valAx>
        <c:axId val="904751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3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21376"/>
        <c:axId val="88923135"/>
      </c:scatterChart>
      <c:valAx>
        <c:axId val="9021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135"/>
        <c:crossesAt val="0"/>
        <c:crossBetween val="midCat"/>
      </c:valAx>
      <c:valAx>
        <c:axId val="889231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008922"/>
        <c:axId val="57197283"/>
      </c:scatterChart>
      <c:valAx>
        <c:axId val="260089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283"/>
        <c:crossesAt val="0"/>
        <c:crossBetween val="midCat"/>
        <c:majorUnit val="10"/>
      </c:valAx>
      <c:valAx>
        <c:axId val="571972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8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384611"/>
        <c:axId val="5541201"/>
      </c:scatterChart>
      <c:valAx>
        <c:axId val="893846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01"/>
        <c:crossesAt val="0"/>
        <c:crossBetween val="midCat"/>
      </c:valAx>
      <c:valAx>
        <c:axId val="55412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773336"/>
        <c:axId val="58850640"/>
      </c:scatterChart>
      <c:valAx>
        <c:axId val="697733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640"/>
        <c:crossesAt val="0"/>
        <c:crossBetween val="midCat"/>
      </c:valAx>
      <c:valAx>
        <c:axId val="588506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