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307004"/>
        <c:axId val="53089469"/>
      </c:barChart>
      <c:catAx>
        <c:axId val="793070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89469"/>
        <c:auto val="1"/>
        <c:lblAlgn val="ctr"/>
        <c:lblOffset val="100"/>
        <c:noMultiLvlLbl val="0"/>
      </c:catAx>
      <c:valAx>
        <c:axId val="530894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070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666980"/>
        <c:axId val="88116849"/>
      </c:scatterChart>
      <c:valAx>
        <c:axId val="7366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849"/>
        <c:crossesAt val="0"/>
        <c:crossBetween val="midCat"/>
      </c:valAx>
      <c:valAx>
        <c:axId val="8811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