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04829"/>
        <c:axId val="2255055"/>
      </c:scatterChart>
      <c:valAx>
        <c:axId val="96048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55"/>
        <c:crossBetween val="midCat"/>
      </c:valAx>
      <c:valAx>
        <c:axId val="22550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80905"/>
        <c:axId val="52068142"/>
      </c:scatterChart>
      <c:valAx>
        <c:axId val="8328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142"/>
        <c:crossesAt val="0"/>
        <c:crossBetween val="midCat"/>
      </c:valAx>
      <c:valAx>
        <c:axId val="5206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