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57683"/>
        <c:axId val="31048574"/>
      </c:scatterChart>
      <c:valAx>
        <c:axId val="161576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574"/>
        <c:crossBetween val="midCat"/>
      </c:valAx>
      <c:valAx>
        <c:axId val="31048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6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45015"/>
        <c:axId val="21191200"/>
      </c:scatterChart>
      <c:valAx>
        <c:axId val="5604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200"/>
        <c:crossesAt val="0"/>
        <c:crossBetween val="midCat"/>
      </c:valAx>
      <c:valAx>
        <c:axId val="2119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