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25770"/>
        <c:axId val="3463121"/>
      </c:scatterChart>
      <c:valAx>
        <c:axId val="247257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21"/>
        <c:crossBetween val="midCat"/>
      </c:valAx>
      <c:valAx>
        <c:axId val="3463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7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46012"/>
        <c:axId val="28277980"/>
      </c:scatterChart>
      <c:valAx>
        <c:axId val="1644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980"/>
        <c:crossesAt val="0"/>
        <c:crossBetween val="midCat"/>
      </c:valAx>
      <c:valAx>
        <c:axId val="282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