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72523"/>
        <c:axId val="59284104"/>
      </c:scatterChart>
      <c:valAx>
        <c:axId val="33172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104"/>
        <c:crossBetween val="midCat"/>
      </c:valAx>
      <c:valAx>
        <c:axId val="592841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23937"/>
        <c:axId val="29417642"/>
      </c:scatterChart>
      <c:valAx>
        <c:axId val="837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42"/>
        <c:crossesAt val="0"/>
        <c:crossBetween val="midCat"/>
      </c:valAx>
      <c:valAx>
        <c:axId val="294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