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36029"/>
        <c:axId val="83321154"/>
      </c:scatterChart>
      <c:valAx>
        <c:axId val="7653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54"/>
        <c:crossesAt val="0"/>
        <c:crossBetween val="midCat"/>
      </c:valAx>
      <c:valAx>
        <c:axId val="83321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167832"/>
        <c:axId val="1678670"/>
      </c:scatterChart>
      <c:valAx>
        <c:axId val="8016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70"/>
        <c:crossesAt val="0"/>
        <c:crossBetween val="midCat"/>
      </c:valAx>
      <c:valAx>
        <c:axId val="16786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093054"/>
        <c:axId val="59456231"/>
      </c:scatterChart>
      <c:valAx>
        <c:axId val="170930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231"/>
        <c:crossesAt val="0"/>
        <c:crossBetween val="midCat"/>
        <c:majorUnit val="10"/>
      </c:valAx>
      <c:valAx>
        <c:axId val="59456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681577"/>
        <c:axId val="77543084"/>
      </c:scatterChart>
      <c:valAx>
        <c:axId val="51681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84"/>
        <c:crossesAt val="0"/>
        <c:crossBetween val="midCat"/>
      </c:valAx>
      <c:valAx>
        <c:axId val="77543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109639"/>
        <c:axId val="34725013"/>
      </c:scatterChart>
      <c:valAx>
        <c:axId val="811096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013"/>
        <c:crossesAt val="0"/>
        <c:crossBetween val="midCat"/>
      </c:valAx>
      <c:valAx>
        <c:axId val="347250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