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414953"/>
        <c:axId val="57955745"/>
      </c:barChart>
      <c:catAx>
        <c:axId val="30414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5745"/>
        <c:auto val="1"/>
        <c:lblAlgn val="ctr"/>
        <c:lblOffset val="100"/>
        <c:noMultiLvlLbl val="0"/>
      </c:catAx>
      <c:valAx>
        <c:axId val="57955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4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29050"/>
        <c:axId val="98597254"/>
      </c:scatterChart>
      <c:valAx>
        <c:axId val="1482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54"/>
        <c:crossesAt val="0"/>
        <c:crossBetween val="midCat"/>
      </c:valAx>
      <c:valAx>
        <c:axId val="985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