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2842"/>
        <c:axId val="6269327"/>
      </c:scatterChart>
      <c:valAx>
        <c:axId val="9628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27"/>
        <c:crossBetween val="midCat"/>
      </c:valAx>
      <c:valAx>
        <c:axId val="62693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41209"/>
        <c:axId val="60045666"/>
      </c:scatterChart>
      <c:valAx>
        <c:axId val="6694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666"/>
        <c:crossesAt val="0"/>
        <c:crossBetween val="midCat"/>
      </c:valAx>
      <c:valAx>
        <c:axId val="6004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