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035784"/>
        <c:axId val="40975881"/>
      </c:scatterChart>
      <c:valAx>
        <c:axId val="870357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881"/>
        <c:crossBetween val="midCat"/>
      </c:valAx>
      <c:valAx>
        <c:axId val="409758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7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1205"/>
        <c:axId val="60869458"/>
      </c:scatterChart>
      <c:valAx>
        <c:axId val="760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458"/>
        <c:crossesAt val="0"/>
        <c:crossBetween val="midCat"/>
      </c:valAx>
      <c:valAx>
        <c:axId val="608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