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078102"/>
        <c:axId val="13287811"/>
      </c:scatterChart>
      <c:valAx>
        <c:axId val="6307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811"/>
        <c:crossesAt val="0"/>
        <c:crossBetween val="midCat"/>
      </c:valAx>
      <c:valAx>
        <c:axId val="132878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1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305270"/>
        <c:axId val="48736158"/>
      </c:scatterChart>
      <c:valAx>
        <c:axId val="9830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158"/>
        <c:crossesAt val="0"/>
        <c:crossBetween val="midCat"/>
      </c:valAx>
      <c:valAx>
        <c:axId val="487361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948177"/>
        <c:axId val="82599869"/>
      </c:scatterChart>
      <c:valAx>
        <c:axId val="319481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869"/>
        <c:crossesAt val="0"/>
        <c:crossBetween val="midCat"/>
        <c:majorUnit val="10"/>
      </c:valAx>
      <c:valAx>
        <c:axId val="825998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096920"/>
        <c:axId val="94029093"/>
      </c:scatterChart>
      <c:valAx>
        <c:axId val="670969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093"/>
        <c:crossesAt val="0"/>
        <c:crossBetween val="midCat"/>
      </c:valAx>
      <c:valAx>
        <c:axId val="940290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496662"/>
        <c:axId val="78780156"/>
      </c:scatterChart>
      <c:valAx>
        <c:axId val="974966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156"/>
        <c:crossesAt val="0"/>
        <c:crossBetween val="midCat"/>
      </c:valAx>
      <c:valAx>
        <c:axId val="787801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