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474102"/>
        <c:axId val="5093609"/>
      </c:barChart>
      <c:catAx>
        <c:axId val="664741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3609"/>
        <c:auto val="1"/>
        <c:lblAlgn val="ctr"/>
        <c:lblOffset val="100"/>
        <c:noMultiLvlLbl val="0"/>
      </c:catAx>
      <c:valAx>
        <c:axId val="50936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741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954054"/>
        <c:axId val="22986256"/>
      </c:scatterChart>
      <c:valAx>
        <c:axId val="2195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256"/>
        <c:crossesAt val="0"/>
        <c:crossBetween val="midCat"/>
      </c:valAx>
      <c:valAx>
        <c:axId val="2298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