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104958"/>
        <c:axId val="65056034"/>
      </c:barChart>
      <c:catAx>
        <c:axId val="6110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6034"/>
        <c:crossesAt val="0"/>
        <c:auto val="1"/>
        <c:lblAlgn val="ctr"/>
        <c:lblOffset val="100"/>
        <c:noMultiLvlLbl val="0"/>
      </c:catAx>
      <c:valAx>
        <c:axId val="650560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049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025197"/>
        <c:axId val="22806864"/>
      </c:barChart>
      <c:catAx>
        <c:axId val="86025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864"/>
        <c:crossesAt val="0"/>
        <c:auto val="1"/>
        <c:lblAlgn val="ctr"/>
        <c:lblOffset val="100"/>
        <c:noMultiLvlLbl val="0"/>
      </c:catAx>
      <c:valAx>
        <c:axId val="22806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25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