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698887"/>
        <c:axId val="42231210"/>
      </c:lineChart>
      <c:catAx>
        <c:axId val="17698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31210"/>
        <c:crossesAt val="0"/>
        <c:auto val="1"/>
        <c:lblAlgn val="ctr"/>
        <c:lblOffset val="100"/>
        <c:noMultiLvlLbl val="0"/>
      </c:catAx>
      <c:valAx>
        <c:axId val="42231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98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949734"/>
        <c:axId val="91060467"/>
      </c:lineChart>
      <c:catAx>
        <c:axId val="82949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60467"/>
        <c:crossesAt val="0"/>
        <c:auto val="1"/>
        <c:lblAlgn val="ctr"/>
        <c:lblOffset val="100"/>
        <c:noMultiLvlLbl val="0"/>
      </c:catAx>
      <c:valAx>
        <c:axId val="91060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49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629624"/>
        <c:axId val="82617897"/>
      </c:lineChart>
      <c:catAx>
        <c:axId val="81629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17897"/>
        <c:crossesAt val="0"/>
        <c:auto val="1"/>
        <c:lblAlgn val="ctr"/>
        <c:lblOffset val="100"/>
        <c:noMultiLvlLbl val="0"/>
      </c:catAx>
      <c:valAx>
        <c:axId val="82617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296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247880"/>
        <c:axId val="1942862"/>
      </c:lineChart>
      <c:catAx>
        <c:axId val="71247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2862"/>
        <c:crossesAt val="0"/>
        <c:auto val="1"/>
        <c:lblAlgn val="ctr"/>
        <c:lblOffset val="100"/>
        <c:noMultiLvlLbl val="0"/>
      </c:catAx>
      <c:valAx>
        <c:axId val="1942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47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741878"/>
        <c:axId val="81385275"/>
      </c:lineChart>
      <c:catAx>
        <c:axId val="89741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85275"/>
        <c:crossesAt val="0"/>
        <c:auto val="1"/>
        <c:lblAlgn val="ctr"/>
        <c:lblOffset val="100"/>
        <c:noMultiLvlLbl val="0"/>
      </c:catAx>
      <c:valAx>
        <c:axId val="81385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41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079631"/>
        <c:axId val="17117606"/>
      </c:lineChart>
      <c:catAx>
        <c:axId val="29079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17606"/>
        <c:crossesAt val="0"/>
        <c:auto val="1"/>
        <c:lblAlgn val="ctr"/>
        <c:lblOffset val="100"/>
        <c:noMultiLvlLbl val="0"/>
      </c:catAx>
      <c:valAx>
        <c:axId val="17117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79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470634"/>
        <c:axId val="72080950"/>
      </c:lineChart>
      <c:catAx>
        <c:axId val="93470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80950"/>
        <c:crossesAt val="0"/>
        <c:auto val="1"/>
        <c:lblAlgn val="ctr"/>
        <c:lblOffset val="100"/>
        <c:noMultiLvlLbl val="0"/>
      </c:catAx>
      <c:valAx>
        <c:axId val="72080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70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364129"/>
        <c:axId val="90902558"/>
      </c:lineChart>
      <c:catAx>
        <c:axId val="67364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02558"/>
        <c:crossesAt val="0"/>
        <c:auto val="1"/>
        <c:lblAlgn val="ctr"/>
        <c:lblOffset val="100"/>
        <c:noMultiLvlLbl val="0"/>
      </c:catAx>
      <c:valAx>
        <c:axId val="909025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64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97851"/>
        <c:axId val="62613380"/>
      </c:lineChart>
      <c:catAx>
        <c:axId val="1597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13380"/>
        <c:crossesAt val="0"/>
        <c:auto val="1"/>
        <c:lblAlgn val="ctr"/>
        <c:lblOffset val="100"/>
        <c:noMultiLvlLbl val="0"/>
      </c:catAx>
      <c:valAx>
        <c:axId val="62613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7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990384"/>
        <c:axId val="70870166"/>
      </c:lineChart>
      <c:catAx>
        <c:axId val="13990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70166"/>
        <c:crossesAt val="0"/>
        <c:auto val="1"/>
        <c:lblAlgn val="ctr"/>
        <c:lblOffset val="100"/>
        <c:noMultiLvlLbl val="0"/>
      </c:catAx>
      <c:valAx>
        <c:axId val="70870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903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