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0601"/>
        <c:axId val="23368254"/>
      </c:lineChart>
      <c:catAx>
        <c:axId val="642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68254"/>
        <c:crossesAt val="0"/>
        <c:auto val="1"/>
        <c:lblAlgn val="ctr"/>
        <c:lblOffset val="100"/>
        <c:noMultiLvlLbl val="0"/>
      </c:catAx>
      <c:valAx>
        <c:axId val="23368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0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3660"/>
        <c:axId val="92897234"/>
      </c:areaChart>
      <c:catAx>
        <c:axId val="86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7234"/>
        <c:crossesAt val="0"/>
        <c:auto val="1"/>
        <c:lblAlgn val="ctr"/>
        <c:lblOffset val="100"/>
        <c:noMultiLvlLbl val="0"/>
      </c:catAx>
      <c:valAx>
        <c:axId val="92897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