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198441"/>
        <c:axId val="48425006"/>
      </c:scatterChart>
      <c:valAx>
        <c:axId val="60198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5006"/>
        <c:crossesAt val="0"/>
        <c:crossBetween val="midCat"/>
      </c:valAx>
      <c:valAx>
        <c:axId val="4842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98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0430"/>
        <c:axId val="4377289"/>
      </c:scatterChart>
      <c:valAx>
        <c:axId val="274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7289"/>
        <c:crossesAt val="0"/>
        <c:crossBetween val="midCat"/>
      </c:valAx>
      <c:valAx>
        <c:axId val="437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