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46441"/>
        <c:axId val="39977045"/>
      </c:lineChart>
      <c:catAx>
        <c:axId val="4434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7045"/>
        <c:crossesAt val="0"/>
        <c:auto val="1"/>
        <c:lblAlgn val="ctr"/>
        <c:lblOffset val="100"/>
        <c:noMultiLvlLbl val="0"/>
      </c:catAx>
      <c:valAx>
        <c:axId val="39977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6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88062"/>
        <c:axId val="96673607"/>
      </c:lineChart>
      <c:catAx>
        <c:axId val="8738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3607"/>
        <c:crossesAt val="0"/>
        <c:auto val="1"/>
        <c:lblAlgn val="ctr"/>
        <c:lblOffset val="100"/>
        <c:noMultiLvlLbl val="0"/>
      </c:catAx>
      <c:valAx>
        <c:axId val="96673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8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465767"/>
        <c:axId val="75680604"/>
      </c:barChart>
      <c:catAx>
        <c:axId val="4646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0604"/>
        <c:crossesAt val="0"/>
        <c:auto val="1"/>
        <c:lblAlgn val="ctr"/>
        <c:lblOffset val="100"/>
        <c:noMultiLvlLbl val="0"/>
      </c:catAx>
      <c:valAx>
        <c:axId val="75680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5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525419"/>
        <c:axId val="75276771"/>
        <c:axId val="98743469"/>
      </c:bar3DChart>
      <c:catAx>
        <c:axId val="4352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6771"/>
        <c:crossesAt val="0"/>
        <c:auto val="1"/>
        <c:lblAlgn val="ctr"/>
        <c:lblOffset val="100"/>
        <c:noMultiLvlLbl val="0"/>
      </c:catAx>
      <c:valAx>
        <c:axId val="75276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25419"/>
        <c:crossesAt val="1"/>
        <c:crossBetween val="midCat"/>
      </c:valAx>
      <c:serAx>
        <c:axId val="9874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67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471896"/>
        <c:axId val="52778892"/>
      </c:scatterChart>
      <c:valAx>
        <c:axId val="5247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8892"/>
        <c:crossesAt val="0"/>
        <c:crossBetween val="midCat"/>
      </c:valAx>
      <c:valAx>
        <c:axId val="52778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18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874930"/>
        <c:axId val="19190981"/>
      </c:scatterChart>
      <c:valAx>
        <c:axId val="718749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0981"/>
        <c:crossesAt val="0"/>
        <c:crossBetween val="midCat"/>
        <c:majorUnit val="30"/>
        <c:minorUnit val="30"/>
      </c:valAx>
      <c:valAx>
        <c:axId val="191909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749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530673"/>
        <c:axId val="23051957"/>
      </c:scatterChart>
      <c:valAx>
        <c:axId val="535306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1957"/>
        <c:crossesAt val="0"/>
        <c:crossBetween val="midCat"/>
        <c:majorUnit val="30"/>
        <c:minorUnit val="30"/>
      </c:valAx>
      <c:valAx>
        <c:axId val="230519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306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