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555775"/>
        <c:axId val="37157772"/>
      </c:barChart>
      <c:catAx>
        <c:axId val="67555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57772"/>
        <c:auto val="1"/>
        <c:lblAlgn val="ctr"/>
        <c:lblOffset val="100"/>
        <c:noMultiLvlLbl val="0"/>
      </c:catAx>
      <c:valAx>
        <c:axId val="37157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55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861206"/>
        <c:axId val="40837351"/>
      </c:barChart>
      <c:catAx>
        <c:axId val="27861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37351"/>
        <c:auto val="1"/>
        <c:lblAlgn val="ctr"/>
        <c:lblOffset val="100"/>
        <c:noMultiLvlLbl val="0"/>
      </c:catAx>
      <c:valAx>
        <c:axId val="40837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61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158662"/>
        <c:axId val="32902703"/>
      </c:barChart>
      <c:catAx>
        <c:axId val="43158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02703"/>
        <c:auto val="1"/>
        <c:lblAlgn val="ctr"/>
        <c:lblOffset val="100"/>
        <c:noMultiLvlLbl val="0"/>
      </c:catAx>
      <c:valAx>
        <c:axId val="32902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58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53606"/>
        <c:axId val="28515354"/>
      </c:barChart>
      <c:catAx>
        <c:axId val="14153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5354"/>
        <c:auto val="1"/>
        <c:lblAlgn val="ctr"/>
        <c:lblOffset val="100"/>
        <c:noMultiLvlLbl val="0"/>
      </c:catAx>
      <c:valAx>
        <c:axId val="28515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53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