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90397"/>
        <c:axId val="44744031"/>
      </c:scatterChart>
      <c:valAx>
        <c:axId val="5429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031"/>
        <c:crossesAt val="0"/>
        <c:crossBetween val="midCat"/>
      </c:valAx>
      <c:valAx>
        <c:axId val="4474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43965"/>
        <c:axId val="77081799"/>
      </c:scatterChart>
      <c:valAx>
        <c:axId val="76543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799"/>
        <c:crossesAt val="0"/>
        <c:crossBetween val="midCat"/>
      </c:valAx>
      <c:valAx>
        <c:axId val="7708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83328"/>
        <c:axId val="63638746"/>
      </c:scatterChart>
      <c:valAx>
        <c:axId val="3678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746"/>
        <c:crossesAt val="0"/>
        <c:crossBetween val="midCat"/>
      </c:valAx>
      <c:valAx>
        <c:axId val="6363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14705"/>
        <c:axId val="21429984"/>
      </c:scatterChart>
      <c:valAx>
        <c:axId val="6231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984"/>
        <c:crossesAt val="0"/>
        <c:crossBetween val="midCat"/>
      </c:valAx>
      <c:valAx>
        <c:axId val="2142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