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2986"/>
        <c:axId val="73451035"/>
      </c:barChart>
      <c:catAx>
        <c:axId val="733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035"/>
        <c:auto val="1"/>
        <c:lblAlgn val="ctr"/>
        <c:lblOffset val="100"/>
        <c:noMultiLvlLbl val="0"/>
      </c:catAx>
      <c:valAx>
        <c:axId val="7345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55550"/>
        <c:axId val="86057202"/>
      </c:barChart>
      <c:catAx>
        <c:axId val="8815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202"/>
        <c:auto val="1"/>
        <c:lblAlgn val="ctr"/>
        <c:lblOffset val="100"/>
        <c:noMultiLvlLbl val="0"/>
      </c:catAx>
      <c:valAx>
        <c:axId val="8605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38810"/>
        <c:axId val="8425300"/>
      </c:barChart>
      <c:catAx>
        <c:axId val="7713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00"/>
        <c:auto val="1"/>
        <c:lblAlgn val="ctr"/>
        <c:lblOffset val="100"/>
        <c:noMultiLvlLbl val="0"/>
      </c:catAx>
      <c:valAx>
        <c:axId val="84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39023"/>
        <c:axId val="31173912"/>
      </c:barChart>
      <c:catAx>
        <c:axId val="6153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912"/>
        <c:auto val="1"/>
        <c:lblAlgn val="ctr"/>
        <c:lblOffset val="100"/>
        <c:noMultiLvlLbl val="0"/>
      </c:catAx>
      <c:valAx>
        <c:axId val="3117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13699"/>
        <c:axId val="48052590"/>
      </c:barChart>
      <c:catAx>
        <c:axId val="4171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590"/>
        <c:auto val="1"/>
        <c:lblAlgn val="ctr"/>
        <c:lblOffset val="100"/>
        <c:noMultiLvlLbl val="0"/>
      </c:catAx>
      <c:valAx>
        <c:axId val="480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45626"/>
        <c:axId val="17054638"/>
      </c:barChart>
      <c:catAx>
        <c:axId val="6934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638"/>
        <c:auto val="1"/>
        <c:lblAlgn val="ctr"/>
        <c:lblOffset val="100"/>
        <c:noMultiLvlLbl val="0"/>
      </c:catAx>
      <c:valAx>
        <c:axId val="170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75318"/>
        <c:axId val="89769474"/>
      </c:barChart>
      <c:catAx>
        <c:axId val="377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474"/>
        <c:auto val="1"/>
        <c:lblAlgn val="ctr"/>
        <c:lblOffset val="100"/>
        <c:noMultiLvlLbl val="0"/>
      </c:catAx>
      <c:valAx>
        <c:axId val="8976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0715"/>
        <c:axId val="98254514"/>
      </c:barChart>
      <c:catAx>
        <c:axId val="535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514"/>
        <c:auto val="1"/>
        <c:lblAlgn val="ctr"/>
        <c:lblOffset val="100"/>
        <c:noMultiLvlLbl val="0"/>
      </c:catAx>
      <c:valAx>
        <c:axId val="982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45145"/>
        <c:axId val="83810402"/>
      </c:barChart>
      <c:catAx>
        <c:axId val="9694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402"/>
        <c:auto val="1"/>
        <c:lblAlgn val="ctr"/>
        <c:lblOffset val="100"/>
        <c:noMultiLvlLbl val="0"/>
      </c:catAx>
      <c:valAx>
        <c:axId val="838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31782"/>
        <c:axId val="67529738"/>
      </c:barChart>
      <c:catAx>
        <c:axId val="6593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738"/>
        <c:auto val="1"/>
        <c:lblAlgn val="ctr"/>
        <c:lblOffset val="100"/>
        <c:noMultiLvlLbl val="0"/>
      </c:catAx>
      <c:valAx>
        <c:axId val="675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07278"/>
        <c:axId val="16137655"/>
      </c:barChart>
      <c:catAx>
        <c:axId val="3920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655"/>
        <c:auto val="1"/>
        <c:lblAlgn val="ctr"/>
        <c:lblOffset val="100"/>
        <c:noMultiLvlLbl val="0"/>
      </c:catAx>
      <c:valAx>
        <c:axId val="161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865"/>
        <c:axId val="72354623"/>
      </c:barChart>
      <c:catAx>
        <c:axId val="870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623"/>
        <c:auto val="1"/>
        <c:lblAlgn val="ctr"/>
        <c:lblOffset val="100"/>
        <c:noMultiLvlLbl val="0"/>
      </c:catAx>
      <c:valAx>
        <c:axId val="723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48840"/>
        <c:axId val="67807092"/>
      </c:barChart>
      <c:catAx>
        <c:axId val="2564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092"/>
        <c:auto val="1"/>
        <c:lblAlgn val="ctr"/>
        <c:lblOffset val="100"/>
        <c:noMultiLvlLbl val="0"/>
      </c:catAx>
      <c:valAx>
        <c:axId val="678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18470"/>
        <c:axId val="84376820"/>
      </c:barChart>
      <c:catAx>
        <c:axId val="710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820"/>
        <c:auto val="1"/>
        <c:lblAlgn val="ctr"/>
        <c:lblOffset val="100"/>
        <c:noMultiLvlLbl val="0"/>
      </c:catAx>
      <c:valAx>
        <c:axId val="843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1696"/>
        <c:axId val="91962719"/>
      </c:barChart>
      <c:catAx>
        <c:axId val="155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719"/>
        <c:auto val="1"/>
        <c:lblAlgn val="ctr"/>
        <c:lblOffset val="100"/>
        <c:noMultiLvlLbl val="0"/>
      </c:catAx>
      <c:valAx>
        <c:axId val="919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27095"/>
        <c:axId val="88917787"/>
      </c:barChart>
      <c:catAx>
        <c:axId val="1752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787"/>
        <c:auto val="1"/>
        <c:lblAlgn val="ctr"/>
        <c:lblOffset val="100"/>
        <c:noMultiLvlLbl val="0"/>
      </c:catAx>
      <c:valAx>
        <c:axId val="889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95702"/>
        <c:axId val="59660806"/>
      </c:barChart>
      <c:catAx>
        <c:axId val="9759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806"/>
        <c:auto val="1"/>
        <c:lblAlgn val="ctr"/>
        <c:lblOffset val="100"/>
        <c:noMultiLvlLbl val="0"/>
      </c:catAx>
      <c:valAx>
        <c:axId val="596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85286"/>
        <c:axId val="88840873"/>
      </c:barChart>
      <c:catAx>
        <c:axId val="6458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873"/>
        <c:auto val="1"/>
        <c:lblAlgn val="ctr"/>
        <c:lblOffset val="100"/>
        <c:noMultiLvlLbl val="0"/>
      </c:catAx>
      <c:valAx>
        <c:axId val="888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