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9745"/>
        <c:axId val="79736654"/>
      </c:scatterChart>
      <c:valAx>
        <c:axId val="5231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654"/>
        <c:crossesAt val="0"/>
        <c:crossBetween val="midCat"/>
      </c:valAx>
      <c:valAx>
        <c:axId val="7973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33322"/>
        <c:axId val="87050812"/>
      </c:scatterChart>
      <c:valAx>
        <c:axId val="6083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812"/>
        <c:crossesAt val="0"/>
        <c:crossBetween val="midCat"/>
      </c:valAx>
      <c:valAx>
        <c:axId val="8705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98085"/>
        <c:axId val="94517137"/>
      </c:scatterChart>
      <c:valAx>
        <c:axId val="3789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137"/>
        <c:crossesAt val="0"/>
        <c:crossBetween val="midCat"/>
      </c:valAx>
      <c:valAx>
        <c:axId val="9451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859"/>
        <c:axId val="31662234"/>
      </c:scatterChart>
      <c:valAx>
        <c:axId val="738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234"/>
        <c:crossesAt val="0"/>
        <c:crossBetween val="midCat"/>
      </c:valAx>
      <c:valAx>
        <c:axId val="3166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