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03062"/>
        <c:axId val="60299032"/>
      </c:barChart>
      <c:catAx>
        <c:axId val="9780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032"/>
        <c:auto val="1"/>
        <c:lblAlgn val="ctr"/>
        <c:lblOffset val="100"/>
        <c:noMultiLvlLbl val="0"/>
      </c:catAx>
      <c:valAx>
        <c:axId val="6029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29654"/>
        <c:axId val="14801638"/>
      </c:barChart>
      <c:catAx>
        <c:axId val="2552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638"/>
        <c:auto val="1"/>
        <c:lblAlgn val="ctr"/>
        <c:lblOffset val="100"/>
        <c:noMultiLvlLbl val="0"/>
      </c:catAx>
      <c:valAx>
        <c:axId val="1480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76148"/>
        <c:axId val="8859690"/>
      </c:barChart>
      <c:catAx>
        <c:axId val="2067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90"/>
        <c:auto val="1"/>
        <c:lblAlgn val="ctr"/>
        <c:lblOffset val="100"/>
        <c:noMultiLvlLbl val="0"/>
      </c:catAx>
      <c:valAx>
        <c:axId val="885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59110"/>
        <c:axId val="13453133"/>
      </c:barChart>
      <c:catAx>
        <c:axId val="6045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133"/>
        <c:auto val="1"/>
        <c:lblAlgn val="ctr"/>
        <c:lblOffset val="100"/>
        <c:noMultiLvlLbl val="0"/>
      </c:catAx>
      <c:valAx>
        <c:axId val="1345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85634"/>
        <c:axId val="61295265"/>
      </c:barChart>
      <c:catAx>
        <c:axId val="5688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265"/>
        <c:auto val="1"/>
        <c:lblAlgn val="ctr"/>
        <c:lblOffset val="100"/>
        <c:noMultiLvlLbl val="0"/>
      </c:catAx>
      <c:valAx>
        <c:axId val="6129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46133"/>
        <c:axId val="89124484"/>
      </c:barChart>
      <c:catAx>
        <c:axId val="9604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484"/>
        <c:auto val="1"/>
        <c:lblAlgn val="ctr"/>
        <c:lblOffset val="100"/>
        <c:noMultiLvlLbl val="0"/>
      </c:catAx>
      <c:valAx>
        <c:axId val="8912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83145"/>
        <c:axId val="84814612"/>
      </c:barChart>
      <c:catAx>
        <c:axId val="3658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612"/>
        <c:auto val="1"/>
        <c:lblAlgn val="ctr"/>
        <c:lblOffset val="100"/>
        <c:noMultiLvlLbl val="0"/>
      </c:catAx>
      <c:valAx>
        <c:axId val="8481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52293"/>
        <c:axId val="61392717"/>
      </c:barChart>
      <c:catAx>
        <c:axId val="6435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717"/>
        <c:auto val="1"/>
        <c:lblAlgn val="ctr"/>
        <c:lblOffset val="100"/>
        <c:noMultiLvlLbl val="0"/>
      </c:catAx>
      <c:valAx>
        <c:axId val="6139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70003"/>
        <c:axId val="88023552"/>
      </c:barChart>
      <c:catAx>
        <c:axId val="1967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552"/>
        <c:auto val="1"/>
        <c:lblAlgn val="ctr"/>
        <c:lblOffset val="100"/>
        <c:noMultiLvlLbl val="0"/>
      </c:catAx>
      <c:valAx>
        <c:axId val="8802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81204"/>
        <c:axId val="47648937"/>
      </c:barChart>
      <c:catAx>
        <c:axId val="7678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937"/>
        <c:auto val="1"/>
        <c:lblAlgn val="ctr"/>
        <c:lblOffset val="100"/>
        <c:noMultiLvlLbl val="0"/>
      </c:catAx>
      <c:valAx>
        <c:axId val="4764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93569"/>
        <c:axId val="32536759"/>
      </c:barChart>
      <c:catAx>
        <c:axId val="8569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759"/>
        <c:auto val="1"/>
        <c:lblAlgn val="ctr"/>
        <c:lblOffset val="100"/>
        <c:noMultiLvlLbl val="0"/>
      </c:catAx>
      <c:valAx>
        <c:axId val="3253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51289"/>
        <c:axId val="98913600"/>
      </c:barChart>
      <c:catAx>
        <c:axId val="6805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600"/>
        <c:auto val="1"/>
        <c:lblAlgn val="ctr"/>
        <c:lblOffset val="100"/>
        <c:noMultiLvlLbl val="0"/>
      </c:catAx>
      <c:valAx>
        <c:axId val="9891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13253"/>
        <c:axId val="64565937"/>
      </c:barChart>
      <c:catAx>
        <c:axId val="4591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937"/>
        <c:auto val="1"/>
        <c:lblAlgn val="ctr"/>
        <c:lblOffset val="100"/>
        <c:noMultiLvlLbl val="0"/>
      </c:catAx>
      <c:valAx>
        <c:axId val="6456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06906"/>
        <c:axId val="39111168"/>
      </c:barChart>
      <c:catAx>
        <c:axId val="3290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168"/>
        <c:auto val="1"/>
        <c:lblAlgn val="ctr"/>
        <c:lblOffset val="100"/>
        <c:noMultiLvlLbl val="0"/>
      </c:catAx>
      <c:valAx>
        <c:axId val="3911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45395"/>
        <c:axId val="35203724"/>
      </c:barChart>
      <c:catAx>
        <c:axId val="2784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724"/>
        <c:auto val="1"/>
        <c:lblAlgn val="ctr"/>
        <c:lblOffset val="100"/>
        <c:noMultiLvlLbl val="0"/>
      </c:catAx>
      <c:valAx>
        <c:axId val="3520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06775"/>
        <c:axId val="68781103"/>
      </c:barChart>
      <c:catAx>
        <c:axId val="1970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103"/>
        <c:auto val="1"/>
        <c:lblAlgn val="ctr"/>
        <c:lblOffset val="100"/>
        <c:noMultiLvlLbl val="0"/>
      </c:catAx>
      <c:valAx>
        <c:axId val="6878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74184"/>
        <c:axId val="55630943"/>
      </c:barChart>
      <c:catAx>
        <c:axId val="6997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943"/>
        <c:auto val="1"/>
        <c:lblAlgn val="ctr"/>
        <c:lblOffset val="100"/>
        <c:noMultiLvlLbl val="0"/>
      </c:catAx>
      <c:valAx>
        <c:axId val="5563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59496"/>
        <c:axId val="42784006"/>
      </c:barChart>
      <c:catAx>
        <c:axId val="3265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006"/>
        <c:auto val="1"/>
        <c:lblAlgn val="ctr"/>
        <c:lblOffset val="100"/>
        <c:noMultiLvlLbl val="0"/>
      </c:catAx>
      <c:valAx>
        <c:axId val="4278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