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66055"/>
        <c:axId val="72332617"/>
      </c:scatterChart>
      <c:valAx>
        <c:axId val="7296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617"/>
        <c:crossesAt val="0"/>
        <c:crossBetween val="midCat"/>
      </c:valAx>
      <c:valAx>
        <c:axId val="7233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40580"/>
        <c:axId val="92108838"/>
      </c:scatterChart>
      <c:valAx>
        <c:axId val="3834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838"/>
        <c:crossesAt val="0"/>
        <c:crossBetween val="midCat"/>
      </c:valAx>
      <c:valAx>
        <c:axId val="9210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64053"/>
        <c:axId val="72067565"/>
      </c:scatterChart>
      <c:valAx>
        <c:axId val="3596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565"/>
        <c:crossesAt val="0"/>
        <c:crossBetween val="midCat"/>
      </c:valAx>
      <c:valAx>
        <c:axId val="7206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70627"/>
        <c:axId val="65694349"/>
      </c:scatterChart>
      <c:valAx>
        <c:axId val="8257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349"/>
        <c:crossesAt val="0"/>
        <c:crossBetween val="midCat"/>
      </c:valAx>
      <c:valAx>
        <c:axId val="6569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