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9363"/>
        <c:axId val="47795454"/>
      </c:barChart>
      <c:catAx>
        <c:axId val="268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54"/>
        <c:auto val="1"/>
        <c:lblAlgn val="ctr"/>
        <c:lblOffset val="100"/>
        <c:noMultiLvlLbl val="0"/>
      </c:catAx>
      <c:valAx>
        <c:axId val="477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750"/>
        <c:axId val="54965999"/>
      </c:barChart>
      <c:catAx>
        <c:axId val="72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99"/>
        <c:auto val="1"/>
        <c:lblAlgn val="ctr"/>
        <c:lblOffset val="100"/>
        <c:noMultiLvlLbl val="0"/>
      </c:catAx>
      <c:valAx>
        <c:axId val="549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978"/>
        <c:axId val="14130144"/>
      </c:barChart>
      <c:catAx>
        <c:axId val="68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44"/>
        <c:auto val="1"/>
        <c:lblAlgn val="ctr"/>
        <c:lblOffset val="100"/>
        <c:noMultiLvlLbl val="0"/>
      </c:catAx>
      <c:valAx>
        <c:axId val="141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7357"/>
        <c:axId val="96486745"/>
      </c:barChart>
      <c:catAx>
        <c:axId val="965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45"/>
        <c:auto val="1"/>
        <c:lblAlgn val="ctr"/>
        <c:lblOffset val="100"/>
        <c:noMultiLvlLbl val="0"/>
      </c:catAx>
      <c:valAx>
        <c:axId val="964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3785"/>
        <c:axId val="7472835"/>
      </c:barChart>
      <c:catAx>
        <c:axId val="829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5"/>
        <c:auto val="1"/>
        <c:lblAlgn val="ctr"/>
        <c:lblOffset val="100"/>
        <c:noMultiLvlLbl val="0"/>
      </c:catAx>
      <c:valAx>
        <c:axId val="74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05902"/>
        <c:axId val="35614700"/>
      </c:barChart>
      <c:catAx>
        <c:axId val="626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700"/>
        <c:auto val="1"/>
        <c:lblAlgn val="ctr"/>
        <c:lblOffset val="100"/>
        <c:noMultiLvlLbl val="0"/>
      </c:catAx>
      <c:valAx>
        <c:axId val="356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281"/>
        <c:axId val="8042960"/>
      </c:barChart>
      <c:catAx>
        <c:axId val="86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60"/>
        <c:auto val="1"/>
        <c:lblAlgn val="ctr"/>
        <c:lblOffset val="100"/>
        <c:noMultiLvlLbl val="0"/>
      </c:catAx>
      <c:valAx>
        <c:axId val="80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87056"/>
        <c:axId val="39199473"/>
      </c:barChart>
      <c:catAx>
        <c:axId val="911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73"/>
        <c:auto val="1"/>
        <c:lblAlgn val="ctr"/>
        <c:lblOffset val="100"/>
        <c:noMultiLvlLbl val="0"/>
      </c:catAx>
      <c:valAx>
        <c:axId val="391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3332"/>
        <c:axId val="18216165"/>
      </c:barChart>
      <c:catAx>
        <c:axId val="330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65"/>
        <c:auto val="1"/>
        <c:lblAlgn val="ctr"/>
        <c:lblOffset val="100"/>
        <c:noMultiLvlLbl val="0"/>
      </c:catAx>
      <c:valAx>
        <c:axId val="182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5777"/>
        <c:axId val="54045631"/>
      </c:barChart>
      <c:catAx>
        <c:axId val="781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631"/>
        <c:auto val="1"/>
        <c:lblAlgn val="ctr"/>
        <c:lblOffset val="100"/>
        <c:noMultiLvlLbl val="0"/>
      </c:catAx>
      <c:valAx>
        <c:axId val="540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69838"/>
        <c:axId val="71766914"/>
      </c:barChart>
      <c:catAx>
        <c:axId val="810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914"/>
        <c:auto val="1"/>
        <c:lblAlgn val="ctr"/>
        <c:lblOffset val="100"/>
        <c:noMultiLvlLbl val="0"/>
      </c:catAx>
      <c:valAx>
        <c:axId val="717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5512"/>
        <c:axId val="81221475"/>
      </c:barChart>
      <c:catAx>
        <c:axId val="866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75"/>
        <c:auto val="1"/>
        <c:lblAlgn val="ctr"/>
        <c:lblOffset val="100"/>
        <c:noMultiLvlLbl val="0"/>
      </c:catAx>
      <c:valAx>
        <c:axId val="812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41827"/>
        <c:axId val="26472982"/>
      </c:barChart>
      <c:catAx>
        <c:axId val="464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982"/>
        <c:auto val="1"/>
        <c:lblAlgn val="ctr"/>
        <c:lblOffset val="100"/>
        <c:noMultiLvlLbl val="0"/>
      </c:catAx>
      <c:valAx>
        <c:axId val="264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2565"/>
        <c:axId val="67076964"/>
      </c:barChart>
      <c:catAx>
        <c:axId val="656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964"/>
        <c:auto val="1"/>
        <c:lblAlgn val="ctr"/>
        <c:lblOffset val="100"/>
        <c:noMultiLvlLbl val="0"/>
      </c:catAx>
      <c:valAx>
        <c:axId val="670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7823"/>
        <c:axId val="93613063"/>
      </c:barChart>
      <c:catAx>
        <c:axId val="90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063"/>
        <c:auto val="1"/>
        <c:lblAlgn val="ctr"/>
        <c:lblOffset val="100"/>
        <c:noMultiLvlLbl val="0"/>
      </c:catAx>
      <c:valAx>
        <c:axId val="936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13898"/>
        <c:axId val="46018664"/>
      </c:barChart>
      <c:catAx>
        <c:axId val="878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664"/>
        <c:auto val="1"/>
        <c:lblAlgn val="ctr"/>
        <c:lblOffset val="100"/>
        <c:noMultiLvlLbl val="0"/>
      </c:catAx>
      <c:valAx>
        <c:axId val="460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19024"/>
        <c:axId val="49492665"/>
      </c:barChart>
      <c:catAx>
        <c:axId val="822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65"/>
        <c:auto val="1"/>
        <c:lblAlgn val="ctr"/>
        <c:lblOffset val="100"/>
        <c:noMultiLvlLbl val="0"/>
      </c:catAx>
      <c:valAx>
        <c:axId val="494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7649"/>
        <c:axId val="10488758"/>
      </c:barChart>
      <c:catAx>
        <c:axId val="814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58"/>
        <c:auto val="1"/>
        <c:lblAlgn val="ctr"/>
        <c:lblOffset val="100"/>
        <c:noMultiLvlLbl val="0"/>
      </c:catAx>
      <c:valAx>
        <c:axId val="104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