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51843"/>
        <c:axId val="73755136"/>
      </c:scatterChart>
      <c:valAx>
        <c:axId val="2151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136"/>
        <c:crossesAt val="0"/>
        <c:crossBetween val="midCat"/>
      </c:valAx>
      <c:valAx>
        <c:axId val="73755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874129"/>
        <c:axId val="75322932"/>
      </c:scatterChart>
      <c:valAx>
        <c:axId val="60874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932"/>
        <c:crossesAt val="0"/>
        <c:crossBetween val="midCat"/>
      </c:valAx>
      <c:valAx>
        <c:axId val="75322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