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17121"/>
        <c:axId val="75069810"/>
      </c:scatterChart>
      <c:valAx>
        <c:axId val="65117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810"/>
        <c:crossesAt val="0"/>
        <c:crossBetween val="midCat"/>
      </c:valAx>
      <c:valAx>
        <c:axId val="75069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08156"/>
        <c:axId val="90520759"/>
      </c:scatterChart>
      <c:valAx>
        <c:axId val="33208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759"/>
        <c:crossesAt val="0"/>
        <c:crossBetween val="midCat"/>
      </c:valAx>
      <c:valAx>
        <c:axId val="90520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