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81014"/>
        <c:axId val="60622952"/>
      </c:scatterChart>
      <c:valAx>
        <c:axId val="57881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52"/>
        <c:crossesAt val="0"/>
        <c:crossBetween val="midCat"/>
      </c:valAx>
      <c:valAx>
        <c:axId val="6062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8585"/>
        <c:axId val="28767817"/>
      </c:scatterChart>
      <c:valAx>
        <c:axId val="59058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17"/>
        <c:crossesAt val="0"/>
        <c:crossBetween val="midCat"/>
      </c:valAx>
      <c:valAx>
        <c:axId val="2876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