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4530"/>
        <c:axId val="31399802"/>
      </c:scatterChart>
      <c:valAx>
        <c:axId val="4359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802"/>
        <c:crossesAt val="0"/>
        <c:crossBetween val="midCat"/>
      </c:valAx>
      <c:valAx>
        <c:axId val="3139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2644"/>
        <c:axId val="37881186"/>
      </c:scatterChart>
      <c:valAx>
        <c:axId val="1204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86"/>
        <c:crossesAt val="0"/>
        <c:crossBetween val="midCat"/>
      </c:valAx>
      <c:valAx>
        <c:axId val="3788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465"/>
        <c:axId val="34000940"/>
      </c:scatterChart>
      <c:valAx>
        <c:axId val="771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940"/>
        <c:crossesAt val="0"/>
        <c:crossBetween val="midCat"/>
      </c:valAx>
      <c:valAx>
        <c:axId val="3400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2752"/>
        <c:axId val="19449026"/>
      </c:scatterChart>
      <c:valAx>
        <c:axId val="7081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026"/>
        <c:crossesAt val="0"/>
        <c:crossBetween val="midCat"/>
      </c:valAx>
      <c:valAx>
        <c:axId val="1944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