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86842"/>
        <c:axId val="73066564"/>
      </c:barChart>
      <c:catAx>
        <c:axId val="6648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564"/>
        <c:auto val="1"/>
        <c:lblAlgn val="ctr"/>
        <c:lblOffset val="100"/>
        <c:noMultiLvlLbl val="0"/>
      </c:catAx>
      <c:valAx>
        <c:axId val="7306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53249"/>
        <c:axId val="65878305"/>
      </c:barChart>
      <c:catAx>
        <c:axId val="1325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305"/>
        <c:auto val="1"/>
        <c:lblAlgn val="ctr"/>
        <c:lblOffset val="100"/>
        <c:noMultiLvlLbl val="0"/>
      </c:catAx>
      <c:valAx>
        <c:axId val="6587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91900"/>
        <c:axId val="33772367"/>
      </c:barChart>
      <c:catAx>
        <c:axId val="4199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367"/>
        <c:auto val="1"/>
        <c:lblAlgn val="ctr"/>
        <c:lblOffset val="100"/>
        <c:noMultiLvlLbl val="0"/>
      </c:catAx>
      <c:valAx>
        <c:axId val="337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56531"/>
        <c:axId val="39993005"/>
      </c:barChart>
      <c:catAx>
        <c:axId val="7355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005"/>
        <c:auto val="1"/>
        <c:lblAlgn val="ctr"/>
        <c:lblOffset val="100"/>
        <c:noMultiLvlLbl val="0"/>
      </c:catAx>
      <c:valAx>
        <c:axId val="3999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11234"/>
        <c:axId val="87582433"/>
      </c:barChart>
      <c:catAx>
        <c:axId val="5101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433"/>
        <c:auto val="1"/>
        <c:lblAlgn val="ctr"/>
        <c:lblOffset val="100"/>
        <c:noMultiLvlLbl val="0"/>
      </c:catAx>
      <c:valAx>
        <c:axId val="8758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57649"/>
        <c:axId val="90334611"/>
      </c:barChart>
      <c:catAx>
        <c:axId val="2355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611"/>
        <c:auto val="1"/>
        <c:lblAlgn val="ctr"/>
        <c:lblOffset val="100"/>
        <c:noMultiLvlLbl val="0"/>
      </c:catAx>
      <c:valAx>
        <c:axId val="9033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32354"/>
        <c:axId val="20607089"/>
      </c:barChart>
      <c:catAx>
        <c:axId val="9603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089"/>
        <c:auto val="1"/>
        <c:lblAlgn val="ctr"/>
        <c:lblOffset val="100"/>
        <c:noMultiLvlLbl val="0"/>
      </c:catAx>
      <c:valAx>
        <c:axId val="2060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43992"/>
        <c:axId val="32500147"/>
      </c:barChart>
      <c:catAx>
        <c:axId val="3044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147"/>
        <c:auto val="1"/>
        <c:lblAlgn val="ctr"/>
        <c:lblOffset val="100"/>
        <c:noMultiLvlLbl val="0"/>
      </c:catAx>
      <c:valAx>
        <c:axId val="3250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96422"/>
        <c:axId val="45858666"/>
      </c:barChart>
      <c:catAx>
        <c:axId val="7679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666"/>
        <c:auto val="1"/>
        <c:lblAlgn val="ctr"/>
        <c:lblOffset val="100"/>
        <c:noMultiLvlLbl val="0"/>
      </c:catAx>
      <c:valAx>
        <c:axId val="4585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38432"/>
        <c:axId val="25035099"/>
      </c:barChart>
      <c:catAx>
        <c:axId val="6553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099"/>
        <c:auto val="1"/>
        <c:lblAlgn val="ctr"/>
        <c:lblOffset val="100"/>
        <c:noMultiLvlLbl val="0"/>
      </c:catAx>
      <c:valAx>
        <c:axId val="2503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20662"/>
        <c:axId val="85725433"/>
      </c:barChart>
      <c:catAx>
        <c:axId val="2862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433"/>
        <c:auto val="1"/>
        <c:lblAlgn val="ctr"/>
        <c:lblOffset val="100"/>
        <c:noMultiLvlLbl val="0"/>
      </c:catAx>
      <c:valAx>
        <c:axId val="8572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86960"/>
        <c:axId val="47009167"/>
      </c:barChart>
      <c:catAx>
        <c:axId val="3148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167"/>
        <c:auto val="1"/>
        <c:lblAlgn val="ctr"/>
        <c:lblOffset val="100"/>
        <c:noMultiLvlLbl val="0"/>
      </c:catAx>
      <c:valAx>
        <c:axId val="4700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36964"/>
        <c:axId val="3256172"/>
      </c:barChart>
      <c:catAx>
        <c:axId val="2233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72"/>
        <c:auto val="1"/>
        <c:lblAlgn val="ctr"/>
        <c:lblOffset val="100"/>
        <c:noMultiLvlLbl val="0"/>
      </c:catAx>
      <c:valAx>
        <c:axId val="325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32244"/>
        <c:axId val="81742134"/>
      </c:barChart>
      <c:catAx>
        <c:axId val="7723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134"/>
        <c:auto val="1"/>
        <c:lblAlgn val="ctr"/>
        <c:lblOffset val="100"/>
        <c:noMultiLvlLbl val="0"/>
      </c:catAx>
      <c:valAx>
        <c:axId val="8174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14141"/>
        <c:axId val="19826422"/>
      </c:barChart>
      <c:catAx>
        <c:axId val="6981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422"/>
        <c:auto val="1"/>
        <c:lblAlgn val="ctr"/>
        <c:lblOffset val="100"/>
        <c:noMultiLvlLbl val="0"/>
      </c:catAx>
      <c:valAx>
        <c:axId val="1982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4981"/>
        <c:axId val="65967847"/>
      </c:barChart>
      <c:catAx>
        <c:axId val="806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847"/>
        <c:auto val="1"/>
        <c:lblAlgn val="ctr"/>
        <c:lblOffset val="100"/>
        <c:noMultiLvlLbl val="0"/>
      </c:catAx>
      <c:valAx>
        <c:axId val="6596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58826"/>
        <c:axId val="76084553"/>
      </c:barChart>
      <c:catAx>
        <c:axId val="7045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553"/>
        <c:auto val="1"/>
        <c:lblAlgn val="ctr"/>
        <c:lblOffset val="100"/>
        <c:noMultiLvlLbl val="0"/>
      </c:catAx>
      <c:valAx>
        <c:axId val="7608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10464"/>
        <c:axId val="9538911"/>
      </c:barChart>
      <c:catAx>
        <c:axId val="1141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11"/>
        <c:auto val="1"/>
        <c:lblAlgn val="ctr"/>
        <c:lblOffset val="100"/>
        <c:noMultiLvlLbl val="0"/>
      </c:catAx>
      <c:valAx>
        <c:axId val="953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